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01732"/>
        <c:axId val="644208"/>
      </c:lineChart>
      <c:catAx>
        <c:axId val="6680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08"/>
        <c:crossesAt val="0"/>
        <c:auto val="1"/>
        <c:lblAlgn val="ctr"/>
        <c:lblOffset val="100"/>
        <c:noMultiLvlLbl val="0"/>
      </c:catAx>
      <c:valAx>
        <c:axId val="644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01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08234"/>
        <c:axId val="98150264"/>
      </c:lineChart>
      <c:catAx>
        <c:axId val="8620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50264"/>
        <c:crossesAt val="0"/>
        <c:auto val="1"/>
        <c:lblAlgn val="ctr"/>
        <c:lblOffset val="100"/>
        <c:noMultiLvlLbl val="0"/>
      </c:catAx>
      <c:valAx>
        <c:axId val="98150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08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93786"/>
        <c:axId val="91948092"/>
      </c:lineChart>
      <c:catAx>
        <c:axId val="6159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48092"/>
        <c:crossesAt val="0"/>
        <c:auto val="1"/>
        <c:lblAlgn val="ctr"/>
        <c:lblOffset val="100"/>
        <c:noMultiLvlLbl val="0"/>
      </c:catAx>
      <c:valAx>
        <c:axId val="91948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93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5813"/>
        <c:axId val="57275825"/>
      </c:lineChart>
      <c:catAx>
        <c:axId val="861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75825"/>
        <c:crossesAt val="0"/>
        <c:auto val="1"/>
        <c:lblAlgn val="ctr"/>
        <c:lblOffset val="100"/>
        <c:noMultiLvlLbl val="0"/>
      </c:catAx>
      <c:valAx>
        <c:axId val="57275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5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